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46699"/>
        <c:axId val="8876053"/>
      </c:lineChart>
      <c:catAx>
        <c:axId val="5914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6053"/>
        <c:crossesAt val="0"/>
        <c:auto val="1"/>
        <c:lblAlgn val="ctr"/>
        <c:lblOffset val="100"/>
        <c:noMultiLvlLbl val="0"/>
      </c:catAx>
      <c:valAx>
        <c:axId val="8876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46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50672"/>
        <c:axId val="31279979"/>
      </c:lineChart>
      <c:catAx>
        <c:axId val="6445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79979"/>
        <c:crossesAt val="0"/>
        <c:auto val="1"/>
        <c:lblAlgn val="ctr"/>
        <c:lblOffset val="100"/>
        <c:noMultiLvlLbl val="0"/>
      </c:catAx>
      <c:valAx>
        <c:axId val="31279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50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45683"/>
        <c:axId val="84087782"/>
      </c:lineChart>
      <c:catAx>
        <c:axId val="1274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87782"/>
        <c:crossesAt val="0"/>
        <c:auto val="1"/>
        <c:lblAlgn val="ctr"/>
        <c:lblOffset val="100"/>
        <c:noMultiLvlLbl val="0"/>
      </c:catAx>
      <c:valAx>
        <c:axId val="84087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45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77557"/>
        <c:axId val="47415391"/>
      </c:lineChart>
      <c:catAx>
        <c:axId val="5017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15391"/>
        <c:crossesAt val="0"/>
        <c:auto val="1"/>
        <c:lblAlgn val="ctr"/>
        <c:lblOffset val="100"/>
        <c:noMultiLvlLbl val="0"/>
      </c:catAx>
      <c:valAx>
        <c:axId val="47415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77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